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20" sheetId="1" state="visible" r:id="rId2"/>
  </sheets>
  <definedNames>
    <definedName function="false" hidden="false" localSheetId="0" name="_xlnm.Print_Area" vbProcedure="false">SP111120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Board of Directors</t>
  </si>
  <si>
    <t xml:space="preserve">أعضاء مجلس الإدارة </t>
  </si>
  <si>
    <t xml:space="preserve">MIDDLE EAST INVESTMENT BANK</t>
  </si>
  <si>
    <t xml:space="preserve">بنك الشرق الاوسط للاستثمار</t>
  </si>
  <si>
    <t xml:space="preserve">SGLEB / Chairman</t>
  </si>
  <si>
    <r>
      <rPr>
        <sz val="10"/>
        <rFont val="Noto Sans Devanagari"/>
        <family val="2"/>
      </rPr>
      <t xml:space="preserve">الشركة العامة اللبنانية الأوروبية المصرفية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3</t>
  </si>
  <si>
    <t xml:space="preserve">تاريخ التأسيس</t>
  </si>
  <si>
    <t xml:space="preserve">Sogelease - Liban Sal / Vice</t>
  </si>
  <si>
    <r>
      <rPr>
        <sz val="10"/>
        <rFont val="Noto Sans Devanagari"/>
        <family val="2"/>
      </rPr>
      <t xml:space="preserve">ش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وجيلز لبنان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l- Amir Shaker Ben Zaid 30 Str.</t>
  </si>
  <si>
    <t xml:space="preserve">َ30 شارع الامير شاكر بن زيد</t>
  </si>
  <si>
    <t xml:space="preserve">العنوان</t>
  </si>
  <si>
    <t xml:space="preserve">Maurice Sahnaoui</t>
  </si>
  <si>
    <t xml:space="preserve">موريس صحناوي</t>
  </si>
  <si>
    <t xml:space="preserve">Telephone         </t>
  </si>
  <si>
    <t xml:space="preserve">(5695470)</t>
  </si>
  <si>
    <t xml:space="preserve">تلفون</t>
  </si>
  <si>
    <t xml:space="preserve">Jean Lefevre</t>
  </si>
  <si>
    <t xml:space="preserve">جان لوفيفر</t>
  </si>
  <si>
    <t xml:space="preserve">P.O.Box              </t>
  </si>
  <si>
    <t xml:space="preserve">(560) Amman 11118</t>
  </si>
  <si>
    <t xml:space="preserve">َ(560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Fadi Jabiri</t>
  </si>
  <si>
    <t xml:space="preserve">فادي جابري</t>
  </si>
  <si>
    <t xml:space="preserve">E-Mail</t>
  </si>
  <si>
    <t xml:space="preserve">meibank@go.com.jo</t>
  </si>
  <si>
    <t xml:space="preserve">البريد الالكتروني</t>
  </si>
  <si>
    <t xml:space="preserve">George Safa</t>
  </si>
  <si>
    <t xml:space="preserve">جورج صفا</t>
  </si>
  <si>
    <t xml:space="preserve">Fax                      </t>
  </si>
  <si>
    <t xml:space="preserve">(5693410)</t>
  </si>
  <si>
    <t xml:space="preserve">فاكس  </t>
  </si>
  <si>
    <t xml:space="preserve">Dr. Ahmad Mango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أحمد منكو</t>
    </r>
  </si>
  <si>
    <t xml:space="preserve">No. of Branches </t>
  </si>
  <si>
    <t xml:space="preserve">           (20)</t>
  </si>
  <si>
    <t xml:space="preserve">(-)</t>
  </si>
  <si>
    <t xml:space="preserve">     (20)</t>
  </si>
  <si>
    <t xml:space="preserve">عدد الفروع  </t>
  </si>
  <si>
    <t xml:space="preserve">Hassan Mango</t>
  </si>
  <si>
    <t xml:space="preserve">حسان منكو</t>
  </si>
  <si>
    <t xml:space="preserve">Mohammad Jardaneh</t>
  </si>
  <si>
    <t xml:space="preserve">محمد جردانه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Zahi Al-Masri</t>
  </si>
  <si>
    <t xml:space="preserve">زاهي المصري</t>
  </si>
  <si>
    <t xml:space="preserve">Legal Counselor   </t>
  </si>
  <si>
    <t xml:space="preserve">Rajai Al-Dajani</t>
  </si>
  <si>
    <t xml:space="preserve">رجائي الدجاني</t>
  </si>
  <si>
    <t xml:space="preserve">المستشار القانوني</t>
  </si>
  <si>
    <t xml:space="preserve">Adel Al-Dajani</t>
  </si>
  <si>
    <t xml:space="preserve">عادل الدجا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nacticing all investment banking businesses.</t>
  </si>
  <si>
    <r>
      <rPr>
        <sz val="10"/>
        <rFont val="Noto Sans Devanagari"/>
        <family val="2"/>
      </rPr>
      <t xml:space="preserve">القيام بأعمال البنوك الاستثمارية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t xml:space="preserve">: تاريخ إنتهاء مدة المجلس</t>
  </si>
  <si>
    <t xml:space="preserve">31/10/2003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ociete General de Bank au Liban </t>
  </si>
  <si>
    <r>
      <rPr>
        <sz val="10"/>
        <rFont val="Noto Sans Devanagari"/>
        <family val="2"/>
      </rPr>
      <t xml:space="preserve">بنك سوسيته جنرال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لبنان</t>
    </r>
  </si>
  <si>
    <t xml:space="preserve">اردنيون</t>
  </si>
  <si>
    <t xml:space="preserve">(SGBL)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  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   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   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[RED]\(#,##0.000\)"/>
    <numFmt numFmtId="172" formatCode="[$-409]#,##0_);\(#,##0\)"/>
    <numFmt numFmtId="173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32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682720" y="684864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93520" y="715320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702880" y="747720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9352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93520" y="808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93520" y="8696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93520" y="95918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93520" y="9925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93520" y="10201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93520" y="10515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693520" y="12049200"/>
          <a:ext cx="2129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93520" y="123537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93520" y="12963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93520" y="1324944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93520" y="13878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93520" y="1446840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93520" y="14773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93520" y="15087600"/>
          <a:ext cx="20790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336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336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3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336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340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3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28440</xdr:rowOff>
    </xdr:from>
    <xdr:to>
      <xdr:col>17</xdr:col>
      <xdr:colOff>2327400</xdr:colOff>
      <xdr:row>44</xdr:row>
      <xdr:rowOff>285840</xdr:rowOff>
    </xdr:to>
    <xdr:sp>
      <xdr:nvSpPr>
        <xdr:cNvPr id="22" name="Text 27"/>
        <xdr:cNvSpPr/>
      </xdr:nvSpPr>
      <xdr:spPr>
        <a:xfrm>
          <a:off x="12310560" y="9001080"/>
          <a:ext cx="2287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336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3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336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3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120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1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540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5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7972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3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528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5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716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72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75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7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336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3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93520" y="1081080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93520" y="111157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93520" y="1142064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73320</xdr:colOff>
      <xdr:row>61</xdr:row>
      <xdr:rowOff>266760</xdr:rowOff>
    </xdr:to>
    <xdr:sp>
      <xdr:nvSpPr>
        <xdr:cNvPr id="43" name="Text 63"/>
        <xdr:cNvSpPr/>
      </xdr:nvSpPr>
      <xdr:spPr>
        <a:xfrm>
          <a:off x="20671560" y="14201640"/>
          <a:ext cx="1945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62360</xdr:rowOff>
    </xdr:from>
    <xdr:to>
      <xdr:col>13</xdr:col>
      <xdr:colOff>982080</xdr:colOff>
      <xdr:row>7</xdr:row>
      <xdr:rowOff>152640</xdr:rowOff>
    </xdr:to>
    <xdr:sp>
      <xdr:nvSpPr>
        <xdr:cNvPr id="48" name="Text 71"/>
        <xdr:cNvSpPr/>
      </xdr:nvSpPr>
      <xdr:spPr>
        <a:xfrm>
          <a:off x="9976320" y="1305360"/>
          <a:ext cx="4863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11520</xdr:colOff>
      <xdr:row>7</xdr:row>
      <xdr:rowOff>152640</xdr:rowOff>
    </xdr:to>
    <xdr:sp>
      <xdr:nvSpPr>
        <xdr:cNvPr id="49" name="Text 72"/>
        <xdr:cNvSpPr/>
      </xdr:nvSpPr>
      <xdr:spPr>
        <a:xfrm>
          <a:off x="9026280" y="1295640"/>
          <a:ext cx="465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34880</xdr:colOff>
      <xdr:row>7</xdr:row>
      <xdr:rowOff>152640</xdr:rowOff>
    </xdr:to>
    <xdr:sp>
      <xdr:nvSpPr>
        <xdr:cNvPr id="50" name="Text 73"/>
        <xdr:cNvSpPr/>
      </xdr:nvSpPr>
      <xdr:spPr>
        <a:xfrm>
          <a:off x="6032160" y="1305360"/>
          <a:ext cx="4960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6</xdr:row>
      <xdr:rowOff>152640</xdr:rowOff>
    </xdr:from>
    <xdr:to>
      <xdr:col>10</xdr:col>
      <xdr:colOff>31320</xdr:colOff>
      <xdr:row>7</xdr:row>
      <xdr:rowOff>152640</xdr:rowOff>
    </xdr:to>
    <xdr:sp>
      <xdr:nvSpPr>
        <xdr:cNvPr id="51" name="Text 74"/>
        <xdr:cNvSpPr/>
      </xdr:nvSpPr>
      <xdr:spPr>
        <a:xfrm>
          <a:off x="6930360" y="1295640"/>
          <a:ext cx="578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693520" y="12658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93520" y="1355400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693520" y="8391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82720" y="8991720"/>
          <a:ext cx="1468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748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77200"/>
          <a:ext cx="2207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28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91480"/>
          <a:ext cx="2299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74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96160"/>
          <a:ext cx="1887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3360</xdr:colOff>
      <xdr:row>37</xdr:row>
      <xdr:rowOff>276120</xdr:rowOff>
    </xdr:to>
    <xdr:sp>
      <xdr:nvSpPr>
        <xdr:cNvPr id="68" name="Text 21"/>
        <xdr:cNvSpPr/>
      </xdr:nvSpPr>
      <xdr:spPr>
        <a:xfrm>
          <a:off x="12310560" y="6867360"/>
          <a:ext cx="182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3360</xdr:colOff>
      <xdr:row>38</xdr:row>
      <xdr:rowOff>257040</xdr:rowOff>
    </xdr:to>
    <xdr:sp>
      <xdr:nvSpPr>
        <xdr:cNvPr id="69" name="Text 22"/>
        <xdr:cNvSpPr/>
      </xdr:nvSpPr>
      <xdr:spPr>
        <a:xfrm>
          <a:off x="12310560" y="7191360"/>
          <a:ext cx="1823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3360</xdr:colOff>
      <xdr:row>41</xdr:row>
      <xdr:rowOff>276120</xdr:rowOff>
    </xdr:to>
    <xdr:sp>
      <xdr:nvSpPr>
        <xdr:cNvPr id="70" name="Text 24"/>
        <xdr:cNvSpPr/>
      </xdr:nvSpPr>
      <xdr:spPr>
        <a:xfrm>
          <a:off x="12310560" y="8086680"/>
          <a:ext cx="182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3400</xdr:colOff>
      <xdr:row>42</xdr:row>
      <xdr:rowOff>266760</xdr:rowOff>
    </xdr:to>
    <xdr:sp>
      <xdr:nvSpPr>
        <xdr:cNvPr id="71" name="Text 25"/>
        <xdr:cNvSpPr/>
      </xdr:nvSpPr>
      <xdr:spPr>
        <a:xfrm>
          <a:off x="12310560" y="8400960"/>
          <a:ext cx="1783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3360</xdr:colOff>
      <xdr:row>45</xdr:row>
      <xdr:rowOff>276480</xdr:rowOff>
    </xdr:to>
    <xdr:sp>
      <xdr:nvSpPr>
        <xdr:cNvPr id="72" name="Text 28"/>
        <xdr:cNvSpPr/>
      </xdr:nvSpPr>
      <xdr:spPr>
        <a:xfrm>
          <a:off x="12310560" y="9296280"/>
          <a:ext cx="1823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3360</xdr:colOff>
      <xdr:row>46</xdr:row>
      <xdr:rowOff>285840</xdr:rowOff>
    </xdr:to>
    <xdr:sp>
      <xdr:nvSpPr>
        <xdr:cNvPr id="73" name="Text 29"/>
        <xdr:cNvSpPr/>
      </xdr:nvSpPr>
      <xdr:spPr>
        <a:xfrm>
          <a:off x="12310560" y="9601200"/>
          <a:ext cx="1823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1200</xdr:colOff>
      <xdr:row>47</xdr:row>
      <xdr:rowOff>257040</xdr:rowOff>
    </xdr:to>
    <xdr:sp>
      <xdr:nvSpPr>
        <xdr:cNvPr id="74" name="Text 30"/>
        <xdr:cNvSpPr/>
      </xdr:nvSpPr>
      <xdr:spPr>
        <a:xfrm>
          <a:off x="12310560" y="9915480"/>
          <a:ext cx="2091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5400</xdr:colOff>
      <xdr:row>48</xdr:row>
      <xdr:rowOff>266760</xdr:rowOff>
    </xdr:to>
    <xdr:sp>
      <xdr:nvSpPr>
        <xdr:cNvPr id="75" name="Text 31"/>
        <xdr:cNvSpPr/>
      </xdr:nvSpPr>
      <xdr:spPr>
        <a:xfrm>
          <a:off x="12310560" y="10229760"/>
          <a:ext cx="1855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79720</xdr:colOff>
      <xdr:row>49</xdr:row>
      <xdr:rowOff>285840</xdr:rowOff>
    </xdr:to>
    <xdr:sp>
      <xdr:nvSpPr>
        <xdr:cNvPr id="76" name="Text 32"/>
        <xdr:cNvSpPr/>
      </xdr:nvSpPr>
      <xdr:spPr>
        <a:xfrm>
          <a:off x="12310560" y="10515600"/>
          <a:ext cx="113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77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5280</xdr:colOff>
      <xdr:row>51</xdr:row>
      <xdr:rowOff>285840</xdr:rowOff>
    </xdr:to>
    <xdr:sp>
      <xdr:nvSpPr>
        <xdr:cNvPr id="78" name="Text 34"/>
        <xdr:cNvSpPr/>
      </xdr:nvSpPr>
      <xdr:spPr>
        <a:xfrm>
          <a:off x="12310560" y="11115720"/>
          <a:ext cx="2155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7160</xdr:colOff>
      <xdr:row>52</xdr:row>
      <xdr:rowOff>285840</xdr:rowOff>
    </xdr:to>
    <xdr:sp>
      <xdr:nvSpPr>
        <xdr:cNvPr id="79" name="Text 35"/>
        <xdr:cNvSpPr/>
      </xdr:nvSpPr>
      <xdr:spPr>
        <a:xfrm>
          <a:off x="12310560" y="11420640"/>
          <a:ext cx="25272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7560</xdr:colOff>
      <xdr:row>53</xdr:row>
      <xdr:rowOff>285840</xdr:rowOff>
    </xdr:to>
    <xdr:sp>
      <xdr:nvSpPr>
        <xdr:cNvPr id="80" name="Text 36"/>
        <xdr:cNvSpPr/>
      </xdr:nvSpPr>
      <xdr:spPr>
        <a:xfrm>
          <a:off x="12310560" y="11734920"/>
          <a:ext cx="1947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3360</xdr:colOff>
      <xdr:row>54</xdr:row>
      <xdr:rowOff>285840</xdr:rowOff>
    </xdr:to>
    <xdr:sp>
      <xdr:nvSpPr>
        <xdr:cNvPr id="81" name="Text 37"/>
        <xdr:cNvSpPr/>
      </xdr:nvSpPr>
      <xdr:spPr>
        <a:xfrm>
          <a:off x="12310560" y="12049200"/>
          <a:ext cx="1823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7480</xdr:colOff>
      <xdr:row>39</xdr:row>
      <xdr:rowOff>266760</xdr:rowOff>
    </xdr:to>
    <xdr:sp>
      <xdr:nvSpPr>
        <xdr:cNvPr id="82" name="Text 81"/>
        <xdr:cNvSpPr/>
      </xdr:nvSpPr>
      <xdr:spPr>
        <a:xfrm>
          <a:off x="12310560" y="7477200"/>
          <a:ext cx="2207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280</xdr:colOff>
      <xdr:row>40</xdr:row>
      <xdr:rowOff>285840</xdr:rowOff>
    </xdr:to>
    <xdr:sp>
      <xdr:nvSpPr>
        <xdr:cNvPr id="83" name="Text 82"/>
        <xdr:cNvSpPr/>
      </xdr:nvSpPr>
      <xdr:spPr>
        <a:xfrm>
          <a:off x="12310560" y="7791480"/>
          <a:ext cx="2299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7440</xdr:colOff>
      <xdr:row>43</xdr:row>
      <xdr:rowOff>257040</xdr:rowOff>
    </xdr:to>
    <xdr:sp>
      <xdr:nvSpPr>
        <xdr:cNvPr id="84" name="Text 83"/>
        <xdr:cNvSpPr/>
      </xdr:nvSpPr>
      <xdr:spPr>
        <a:xfrm>
          <a:off x="12310560" y="8696160"/>
          <a:ext cx="1887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3360</xdr:colOff>
      <xdr:row>37</xdr:row>
      <xdr:rowOff>276120</xdr:rowOff>
    </xdr:to>
    <xdr:sp>
      <xdr:nvSpPr>
        <xdr:cNvPr id="85" name="Text 21"/>
        <xdr:cNvSpPr/>
      </xdr:nvSpPr>
      <xdr:spPr>
        <a:xfrm>
          <a:off x="12310560" y="6867360"/>
          <a:ext cx="182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3360</xdr:colOff>
      <xdr:row>38</xdr:row>
      <xdr:rowOff>257040</xdr:rowOff>
    </xdr:to>
    <xdr:sp>
      <xdr:nvSpPr>
        <xdr:cNvPr id="86" name="Text 22"/>
        <xdr:cNvSpPr/>
      </xdr:nvSpPr>
      <xdr:spPr>
        <a:xfrm>
          <a:off x="12310560" y="7191360"/>
          <a:ext cx="1823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3360</xdr:colOff>
      <xdr:row>41</xdr:row>
      <xdr:rowOff>276120</xdr:rowOff>
    </xdr:to>
    <xdr:sp>
      <xdr:nvSpPr>
        <xdr:cNvPr id="87" name="Text 24"/>
        <xdr:cNvSpPr/>
      </xdr:nvSpPr>
      <xdr:spPr>
        <a:xfrm>
          <a:off x="12310560" y="8086680"/>
          <a:ext cx="182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3400</xdr:colOff>
      <xdr:row>42</xdr:row>
      <xdr:rowOff>266760</xdr:rowOff>
    </xdr:to>
    <xdr:sp>
      <xdr:nvSpPr>
        <xdr:cNvPr id="88" name="Text 25"/>
        <xdr:cNvSpPr/>
      </xdr:nvSpPr>
      <xdr:spPr>
        <a:xfrm>
          <a:off x="12310560" y="8400960"/>
          <a:ext cx="1783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3360</xdr:colOff>
      <xdr:row>45</xdr:row>
      <xdr:rowOff>276480</xdr:rowOff>
    </xdr:to>
    <xdr:sp>
      <xdr:nvSpPr>
        <xdr:cNvPr id="89" name="Text 28"/>
        <xdr:cNvSpPr/>
      </xdr:nvSpPr>
      <xdr:spPr>
        <a:xfrm>
          <a:off x="12310560" y="9296280"/>
          <a:ext cx="1823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3360</xdr:colOff>
      <xdr:row>46</xdr:row>
      <xdr:rowOff>285840</xdr:rowOff>
    </xdr:to>
    <xdr:sp>
      <xdr:nvSpPr>
        <xdr:cNvPr id="90" name="Text 29"/>
        <xdr:cNvSpPr/>
      </xdr:nvSpPr>
      <xdr:spPr>
        <a:xfrm>
          <a:off x="12310560" y="9601200"/>
          <a:ext cx="1823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1200</xdr:colOff>
      <xdr:row>47</xdr:row>
      <xdr:rowOff>257040</xdr:rowOff>
    </xdr:to>
    <xdr:sp>
      <xdr:nvSpPr>
        <xdr:cNvPr id="91" name="Text 30"/>
        <xdr:cNvSpPr/>
      </xdr:nvSpPr>
      <xdr:spPr>
        <a:xfrm>
          <a:off x="12310560" y="9915480"/>
          <a:ext cx="2091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5400</xdr:colOff>
      <xdr:row>48</xdr:row>
      <xdr:rowOff>266760</xdr:rowOff>
    </xdr:to>
    <xdr:sp>
      <xdr:nvSpPr>
        <xdr:cNvPr id="92" name="Text 31"/>
        <xdr:cNvSpPr/>
      </xdr:nvSpPr>
      <xdr:spPr>
        <a:xfrm>
          <a:off x="12310560" y="10229760"/>
          <a:ext cx="1855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79720</xdr:colOff>
      <xdr:row>49</xdr:row>
      <xdr:rowOff>285840</xdr:rowOff>
    </xdr:to>
    <xdr:sp>
      <xdr:nvSpPr>
        <xdr:cNvPr id="93" name="Text 32"/>
        <xdr:cNvSpPr/>
      </xdr:nvSpPr>
      <xdr:spPr>
        <a:xfrm>
          <a:off x="12310560" y="10515600"/>
          <a:ext cx="113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94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5280</xdr:colOff>
      <xdr:row>51</xdr:row>
      <xdr:rowOff>285840</xdr:rowOff>
    </xdr:to>
    <xdr:sp>
      <xdr:nvSpPr>
        <xdr:cNvPr id="95" name="Text 34"/>
        <xdr:cNvSpPr/>
      </xdr:nvSpPr>
      <xdr:spPr>
        <a:xfrm>
          <a:off x="12310560" y="11115720"/>
          <a:ext cx="2155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7160</xdr:colOff>
      <xdr:row>52</xdr:row>
      <xdr:rowOff>285840</xdr:rowOff>
    </xdr:to>
    <xdr:sp>
      <xdr:nvSpPr>
        <xdr:cNvPr id="96" name="Text 35"/>
        <xdr:cNvSpPr/>
      </xdr:nvSpPr>
      <xdr:spPr>
        <a:xfrm>
          <a:off x="12310560" y="11420640"/>
          <a:ext cx="25272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7560</xdr:colOff>
      <xdr:row>53</xdr:row>
      <xdr:rowOff>285840</xdr:rowOff>
    </xdr:to>
    <xdr:sp>
      <xdr:nvSpPr>
        <xdr:cNvPr id="97" name="Text 36"/>
        <xdr:cNvSpPr/>
      </xdr:nvSpPr>
      <xdr:spPr>
        <a:xfrm>
          <a:off x="12310560" y="11734920"/>
          <a:ext cx="1947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3360</xdr:colOff>
      <xdr:row>54</xdr:row>
      <xdr:rowOff>285840</xdr:rowOff>
    </xdr:to>
    <xdr:sp>
      <xdr:nvSpPr>
        <xdr:cNvPr id="98" name="Text 37"/>
        <xdr:cNvSpPr/>
      </xdr:nvSpPr>
      <xdr:spPr>
        <a:xfrm>
          <a:off x="12310560" y="12049200"/>
          <a:ext cx="1823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7480</xdr:colOff>
      <xdr:row>39</xdr:row>
      <xdr:rowOff>266760</xdr:rowOff>
    </xdr:to>
    <xdr:sp>
      <xdr:nvSpPr>
        <xdr:cNvPr id="99" name="Text 81"/>
        <xdr:cNvSpPr/>
      </xdr:nvSpPr>
      <xdr:spPr>
        <a:xfrm>
          <a:off x="12310560" y="7477200"/>
          <a:ext cx="2207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280</xdr:colOff>
      <xdr:row>40</xdr:row>
      <xdr:rowOff>285840</xdr:rowOff>
    </xdr:to>
    <xdr:sp>
      <xdr:nvSpPr>
        <xdr:cNvPr id="100" name="Text 82"/>
        <xdr:cNvSpPr/>
      </xdr:nvSpPr>
      <xdr:spPr>
        <a:xfrm>
          <a:off x="12310560" y="7791480"/>
          <a:ext cx="2299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7440</xdr:colOff>
      <xdr:row>43</xdr:row>
      <xdr:rowOff>257040</xdr:rowOff>
    </xdr:to>
    <xdr:sp>
      <xdr:nvSpPr>
        <xdr:cNvPr id="101" name="Text 83"/>
        <xdr:cNvSpPr/>
      </xdr:nvSpPr>
      <xdr:spPr>
        <a:xfrm>
          <a:off x="12310560" y="8696160"/>
          <a:ext cx="1887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eibank@go.com.jo" TargetMode="External"/><Relationship Id="rId2" Type="http://schemas.openxmlformats.org/officeDocument/2006/relationships/hyperlink" Target="mailto:meibank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56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22"/>
      <c r="K6" s="22"/>
      <c r="L6" s="23"/>
      <c r="M6" s="22"/>
      <c r="N6" s="24" t="s">
        <v>29</v>
      </c>
      <c r="O6" s="25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26"/>
      <c r="L7" s="26"/>
      <c r="M7" s="26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7" t="s">
        <v>38</v>
      </c>
      <c r="H8" s="28"/>
      <c r="I8" s="29" t="s">
        <v>39</v>
      </c>
      <c r="J8" s="28"/>
      <c r="K8" s="30" t="s">
        <v>40</v>
      </c>
      <c r="L8" s="31"/>
      <c r="M8" s="32" t="s">
        <v>40</v>
      </c>
      <c r="N8" s="29" t="s">
        <v>41</v>
      </c>
      <c r="O8" s="33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O9" s="34"/>
    </row>
    <row r="10" customFormat="false" ht="15" hidden="false" customHeight="false" outlineLevel="0" collapsed="false">
      <c r="B10" s="9" t="s">
        <v>45</v>
      </c>
      <c r="C10" s="10"/>
      <c r="D10" s="10"/>
      <c r="E10" s="11" t="s">
        <v>46</v>
      </c>
      <c r="G10" s="35" t="s">
        <v>47</v>
      </c>
      <c r="H10" s="36"/>
      <c r="I10" s="37" t="s">
        <v>48</v>
      </c>
      <c r="J10" s="36"/>
      <c r="K10" s="36"/>
      <c r="L10" s="36"/>
      <c r="M10" s="38"/>
      <c r="N10" s="39" t="s">
        <v>49</v>
      </c>
      <c r="O10" s="40" t="s">
        <v>50</v>
      </c>
    </row>
    <row r="11" customFormat="false" ht="15" hidden="false" customHeight="false" outlineLevel="0" collapsed="false">
      <c r="B11" s="9" t="s">
        <v>51</v>
      </c>
      <c r="C11" s="10"/>
      <c r="D11" s="10"/>
      <c r="E11" s="11" t="s">
        <v>52</v>
      </c>
      <c r="G11" s="27" t="s">
        <v>53</v>
      </c>
      <c r="H11" s="28"/>
      <c r="I11" s="41" t="s">
        <v>54</v>
      </c>
      <c r="J11" s="28"/>
      <c r="K11" s="28"/>
      <c r="L11" s="28"/>
      <c r="M11" s="42"/>
      <c r="N11" s="43" t="s">
        <v>55</v>
      </c>
      <c r="O11" s="44" t="s">
        <v>56</v>
      </c>
    </row>
    <row r="12" customFormat="false" ht="13.5" hidden="false" customHeight="false" outlineLevel="0" collapsed="false">
      <c r="B12" s="9" t="s">
        <v>57</v>
      </c>
      <c r="C12" s="10"/>
      <c r="D12" s="10"/>
      <c r="E12" s="11" t="s">
        <v>58</v>
      </c>
      <c r="G12" s="45"/>
      <c r="O12" s="46"/>
    </row>
    <row r="13" customFormat="false" ht="15.75" hidden="false" customHeight="false" outlineLevel="0" collapsed="false">
      <c r="B13" s="9"/>
      <c r="C13" s="10"/>
      <c r="D13" s="10"/>
      <c r="E13" s="11"/>
      <c r="G13" s="47" t="s">
        <v>59</v>
      </c>
      <c r="H13" s="36"/>
      <c r="I13" s="36"/>
      <c r="J13" s="36"/>
      <c r="K13" s="36"/>
      <c r="L13" s="36"/>
      <c r="M13" s="36"/>
      <c r="N13" s="36"/>
      <c r="O13" s="48" t="s">
        <v>60</v>
      </c>
    </row>
    <row r="14" customFormat="false" ht="13.5" hidden="false" customHeight="false" outlineLevel="0" collapsed="false">
      <c r="B14" s="9"/>
      <c r="C14" s="10"/>
      <c r="D14" s="10"/>
      <c r="E14" s="11"/>
      <c r="G14" s="49"/>
      <c r="H14" s="14"/>
      <c r="I14" s="14"/>
      <c r="J14" s="14"/>
      <c r="K14" s="14"/>
      <c r="L14" s="14"/>
      <c r="M14" s="14"/>
      <c r="N14" s="14"/>
      <c r="O14" s="50"/>
    </row>
    <row r="15" customFormat="false" ht="16.5" hidden="false" customHeight="false" outlineLevel="0" collapsed="false">
      <c r="B15" s="51" t="s">
        <v>61</v>
      </c>
      <c r="C15" s="52"/>
      <c r="D15" s="38"/>
      <c r="E15" s="53" t="s">
        <v>62</v>
      </c>
      <c r="G15" s="49" t="s">
        <v>63</v>
      </c>
      <c r="H15" s="14"/>
      <c r="I15" s="14"/>
      <c r="J15" s="14"/>
      <c r="K15" s="14"/>
      <c r="L15" s="14"/>
      <c r="M15" s="14"/>
      <c r="N15" s="14"/>
      <c r="O15" s="54" t="s">
        <v>64</v>
      </c>
    </row>
    <row r="16" customFormat="false" ht="13.5" hidden="false" customHeight="false" outlineLevel="0" collapsed="false">
      <c r="B16" s="55" t="s">
        <v>26</v>
      </c>
      <c r="D16" s="10"/>
      <c r="E16" s="11" t="s">
        <v>27</v>
      </c>
      <c r="G16" s="49"/>
      <c r="H16" s="14"/>
      <c r="I16" s="14"/>
      <c r="J16" s="14"/>
      <c r="K16" s="14"/>
      <c r="L16" s="14"/>
      <c r="M16" s="14"/>
      <c r="N16" s="14"/>
      <c r="O16" s="50"/>
    </row>
    <row r="17" customFormat="false" ht="13.5" hidden="false" customHeight="false" outlineLevel="0" collapsed="false">
      <c r="B17" s="35" t="s">
        <v>65</v>
      </c>
      <c r="C17" s="38"/>
      <c r="D17" s="36"/>
      <c r="E17" s="56" t="s">
        <v>66</v>
      </c>
      <c r="G17" s="49"/>
      <c r="H17" s="14"/>
      <c r="I17" s="14"/>
      <c r="J17" s="14"/>
      <c r="K17" s="14"/>
      <c r="L17" s="14"/>
      <c r="M17" s="14"/>
      <c r="N17" s="14"/>
      <c r="O17" s="50"/>
    </row>
    <row r="18" customFormat="false" ht="13.5" hidden="false" customHeight="false" outlineLevel="0" collapsed="false">
      <c r="B18" s="57" t="s">
        <v>67</v>
      </c>
      <c r="C18" s="28"/>
      <c r="D18" s="58"/>
      <c r="E18" s="59" t="s">
        <v>67</v>
      </c>
      <c r="G18" s="60"/>
      <c r="H18" s="28"/>
      <c r="I18" s="28"/>
      <c r="J18" s="28"/>
      <c r="K18" s="28"/>
      <c r="L18" s="28"/>
      <c r="M18" s="28"/>
      <c r="N18" s="28"/>
      <c r="O18" s="61"/>
    </row>
    <row r="19" customFormat="false" ht="13.5" hidden="false" customHeight="false" outlineLevel="0" collapsed="false">
      <c r="O19" s="46"/>
    </row>
    <row r="20" customFormat="false" ht="14.25" hidden="false" customHeight="false" outlineLevel="0" collapsed="false">
      <c r="B20" s="62" t="s">
        <v>68</v>
      </c>
      <c r="C20" s="62"/>
      <c r="D20" s="62"/>
      <c r="E20" s="62"/>
      <c r="F20" s="62" t="s">
        <v>69</v>
      </c>
      <c r="G20" s="62"/>
      <c r="H20" s="62"/>
      <c r="I20" s="62"/>
      <c r="J20" s="62" t="s">
        <v>70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71</v>
      </c>
      <c r="C21" s="65" t="s">
        <v>72</v>
      </c>
      <c r="D21" s="65" t="s">
        <v>73</v>
      </c>
      <c r="E21" s="65" t="s">
        <v>74</v>
      </c>
      <c r="F21" s="65" t="s">
        <v>71</v>
      </c>
      <c r="G21" s="65" t="s">
        <v>72</v>
      </c>
      <c r="H21" s="65" t="s">
        <v>73</v>
      </c>
      <c r="I21" s="65" t="s">
        <v>74</v>
      </c>
      <c r="J21" s="65" t="s">
        <v>71</v>
      </c>
      <c r="K21" s="65" t="s">
        <v>72</v>
      </c>
      <c r="L21" s="65" t="s">
        <v>73</v>
      </c>
      <c r="M21" s="65" t="s">
        <v>74</v>
      </c>
      <c r="N21" s="66"/>
      <c r="O21" s="67"/>
    </row>
    <row r="22" customFormat="false" ht="13.5" hidden="false" customHeight="false" outlineLevel="0" collapsed="false">
      <c r="B22" s="68" t="s">
        <v>75</v>
      </c>
      <c r="C22" s="69" t="s">
        <v>76</v>
      </c>
      <c r="D22" s="69" t="s">
        <v>77</v>
      </c>
      <c r="E22" s="69" t="s">
        <v>78</v>
      </c>
      <c r="F22" s="68" t="s">
        <v>75</v>
      </c>
      <c r="G22" s="69" t="s">
        <v>76</v>
      </c>
      <c r="H22" s="69" t="s">
        <v>77</v>
      </c>
      <c r="I22" s="69" t="s">
        <v>78</v>
      </c>
      <c r="J22" s="68" t="s">
        <v>75</v>
      </c>
      <c r="K22" s="69" t="s">
        <v>76</v>
      </c>
      <c r="L22" s="69" t="s">
        <v>77</v>
      </c>
      <c r="M22" s="69" t="s">
        <v>78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49.5276884904577</v>
      </c>
      <c r="C23" s="70" t="n">
        <f aca="false">+G23/$F$28*100</f>
        <v>0.0127939062875213</v>
      </c>
      <c r="D23" s="70" t="n">
        <f aca="false">+H23/$F$28*100</f>
        <v>13.2306864852637</v>
      </c>
      <c r="E23" s="70" t="n">
        <f aca="false">+I23/$F$28*100</f>
        <v>36.2842080989064</v>
      </c>
      <c r="F23" s="71" t="n">
        <f aca="false">SUM(G23:I23)</f>
        <v>7897235</v>
      </c>
      <c r="G23" s="71" t="n">
        <v>2040</v>
      </c>
      <c r="H23" s="71" t="n">
        <v>2109645</v>
      </c>
      <c r="I23" s="71" t="n">
        <v>5785550</v>
      </c>
      <c r="J23" s="71" t="n">
        <f aca="false">SUM(K23:M23)</f>
        <v>652</v>
      </c>
      <c r="K23" s="71" t="n">
        <v>3</v>
      </c>
      <c r="L23" s="71" t="n">
        <v>44</v>
      </c>
      <c r="M23" s="71" t="n">
        <v>605</v>
      </c>
      <c r="N23" s="72" t="s">
        <v>79</v>
      </c>
      <c r="O23" s="73" t="s">
        <v>80</v>
      </c>
    </row>
    <row r="24" customFormat="false" ht="13.5" hidden="false" customHeight="false" outlineLevel="0" collapsed="false">
      <c r="B24" s="70" t="n">
        <f aca="false">SUM(C24:E24)</f>
        <v>48.3659139982331</v>
      </c>
      <c r="C24" s="70" t="n">
        <f aca="false">+G24/$F$28*100</f>
        <v>0</v>
      </c>
      <c r="D24" s="70" t="n">
        <f aca="false">+H24/$F$28*100</f>
        <v>37.2910446230755</v>
      </c>
      <c r="E24" s="70" t="n">
        <f aca="false">+I24/$F$28*100</f>
        <v>11.0748693751575</v>
      </c>
      <c r="F24" s="71" t="n">
        <f aca="false">SUM(G24:I24)</f>
        <v>7711989</v>
      </c>
      <c r="G24" s="71" t="n">
        <v>0</v>
      </c>
      <c r="H24" s="71" t="n">
        <v>5946091</v>
      </c>
      <c r="I24" s="71" t="n">
        <v>1765898</v>
      </c>
      <c r="J24" s="71" t="n">
        <f aca="false">SUM(K24:M24)</f>
        <v>14</v>
      </c>
      <c r="K24" s="71" t="n">
        <v>0</v>
      </c>
      <c r="L24" s="71" t="n">
        <v>1</v>
      </c>
      <c r="M24" s="71" t="n">
        <v>13</v>
      </c>
      <c r="N24" s="72" t="s">
        <v>81</v>
      </c>
      <c r="O24" s="73" t="s">
        <v>82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f aca="false">+G25/$F$28*100</f>
        <v>0</v>
      </c>
      <c r="D25" s="70" t="n">
        <f aca="false">+H25/$F$28*100</f>
        <v>0</v>
      </c>
      <c r="E25" s="70" t="n">
        <f aca="false">+I25/$F$28*100</f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3</v>
      </c>
      <c r="O25" s="73" t="s">
        <v>84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f aca="false">+G26/$F$28*100</f>
        <v>0</v>
      </c>
      <c r="D26" s="70" t="n">
        <f aca="false">+H26/$F$28*100</f>
        <v>0</v>
      </c>
      <c r="E26" s="70" t="n">
        <f aca="false">+I26/$F$28*100</f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5</v>
      </c>
      <c r="O26" s="73" t="s">
        <v>86</v>
      </c>
    </row>
    <row r="27" customFormat="false" ht="13.5" hidden="false" customHeight="false" outlineLevel="0" collapsed="false">
      <c r="B27" s="70" t="n">
        <f aca="false">SUM(C27:E27)</f>
        <v>2.10639751130928</v>
      </c>
      <c r="C27" s="70" t="n">
        <f aca="false">+G27/$F$28*100</f>
        <v>0</v>
      </c>
      <c r="D27" s="70" t="n">
        <f aca="false">+H27/$F$28*100</f>
        <v>0</v>
      </c>
      <c r="E27" s="70" t="n">
        <f aca="false">+I27/$F$28*100</f>
        <v>2.10639751130928</v>
      </c>
      <c r="F27" s="71" t="n">
        <f aca="false">SUM(G27:I27)</f>
        <v>335867</v>
      </c>
      <c r="G27" s="71" t="n">
        <v>0</v>
      </c>
      <c r="H27" s="71" t="n">
        <v>0</v>
      </c>
      <c r="I27" s="71" t="n">
        <v>335867</v>
      </c>
      <c r="J27" s="71" t="n">
        <f aca="false">SUM(K27:M27)</f>
        <v>4</v>
      </c>
      <c r="K27" s="71" t="n">
        <v>0</v>
      </c>
      <c r="L27" s="71" t="n">
        <v>0</v>
      </c>
      <c r="M27" s="71" t="n">
        <v>4</v>
      </c>
      <c r="N27" s="72" t="s">
        <v>87</v>
      </c>
      <c r="O27" s="73" t="s">
        <v>88</v>
      </c>
    </row>
    <row r="28" customFormat="false" ht="13.5" hidden="false" customHeight="false" outlineLevel="0" collapsed="false">
      <c r="B28" s="70" t="n">
        <f aca="false">SUM(B23:B27)</f>
        <v>100</v>
      </c>
      <c r="C28" s="74" t="n">
        <f aca="false">SUM(C23:C27)</f>
        <v>0.0127939062875213</v>
      </c>
      <c r="D28" s="74" t="n">
        <f aca="false">SUM(D23:D27)</f>
        <v>50.5217311083392</v>
      </c>
      <c r="E28" s="74" t="n">
        <f aca="false">SUM(E23:E27)</f>
        <v>49.4654749853732</v>
      </c>
      <c r="F28" s="71" t="n">
        <f aca="false">SUM(F23:F27)</f>
        <v>15945091</v>
      </c>
      <c r="G28" s="71" t="n">
        <f aca="false">SUM(G23:G27)</f>
        <v>2040</v>
      </c>
      <c r="H28" s="71" t="n">
        <f aca="false">SUM(H23:H27)</f>
        <v>8055736</v>
      </c>
      <c r="I28" s="71" t="n">
        <f aca="false">SUM(I23:I27)</f>
        <v>7887315</v>
      </c>
      <c r="J28" s="75" t="n">
        <f aca="false">SUM(J23:J27)</f>
        <v>670</v>
      </c>
      <c r="K28" s="75" t="n">
        <f aca="false">SUM(K23:K27)</f>
        <v>3</v>
      </c>
      <c r="L28" s="75" t="n">
        <f aca="false">SUM(L23:L27)</f>
        <v>45</v>
      </c>
      <c r="M28" s="75" t="n">
        <f aca="false">SUM(M23:M27)</f>
        <v>622</v>
      </c>
      <c r="N28" s="72" t="s">
        <v>75</v>
      </c>
      <c r="O28" s="73" t="s">
        <v>89</v>
      </c>
    </row>
    <row r="29" customFormat="false" ht="12.75" hidden="false" customHeight="false" outlineLevel="0" collapsed="false">
      <c r="B29" s="76"/>
      <c r="O29" s="14"/>
    </row>
    <row r="30" customFormat="false" ht="14.25" hidden="false" customHeight="false" outlineLevel="0" collapsed="false">
      <c r="B30" s="77" t="s">
        <v>90</v>
      </c>
      <c r="C30" s="77"/>
      <c r="D30" s="77"/>
      <c r="E30" s="77"/>
      <c r="G30" s="78" t="s">
        <v>91</v>
      </c>
      <c r="H30" s="79" t="s">
        <v>92</v>
      </c>
      <c r="I30" s="36"/>
      <c r="J30" s="80"/>
      <c r="K30" s="81" t="s">
        <v>93</v>
      </c>
      <c r="L30" s="81"/>
      <c r="M30" s="77" t="s">
        <v>94</v>
      </c>
      <c r="N30" s="77"/>
      <c r="O30" s="82" t="s">
        <v>95</v>
      </c>
    </row>
    <row r="31" customFormat="false" ht="15" hidden="false" customHeight="false" outlineLevel="0" collapsed="false">
      <c r="B31" s="83" t="s">
        <v>96</v>
      </c>
      <c r="C31" s="83"/>
      <c r="D31" s="83"/>
      <c r="E31" s="83"/>
      <c r="G31" s="84"/>
      <c r="H31" s="85" t="s">
        <v>97</v>
      </c>
      <c r="I31" s="28"/>
      <c r="J31" s="86"/>
      <c r="K31" s="87" t="s">
        <v>98</v>
      </c>
      <c r="L31" s="87"/>
      <c r="M31" s="88" t="s">
        <v>99</v>
      </c>
      <c r="N31" s="89"/>
      <c r="O31" s="90"/>
    </row>
    <row r="32" customFormat="false" ht="13.5" hidden="false" customHeight="false" outlineLevel="0" collapsed="false">
      <c r="B32" s="91" t="s">
        <v>100</v>
      </c>
      <c r="C32" s="92" t="s">
        <v>101</v>
      </c>
      <c r="D32" s="92" t="s">
        <v>102</v>
      </c>
      <c r="E32" s="93"/>
      <c r="G32" s="94" t="s">
        <v>103</v>
      </c>
      <c r="H32" s="95" t="s">
        <v>104</v>
      </c>
      <c r="I32" s="14"/>
      <c r="K32" s="96" t="n">
        <v>37.29</v>
      </c>
      <c r="L32" s="96"/>
      <c r="M32" s="97"/>
      <c r="N32" s="98" t="s">
        <v>105</v>
      </c>
      <c r="O32" s="94" t="n">
        <v>-1</v>
      </c>
    </row>
    <row r="33" customFormat="false" ht="13.5" hidden="false" customHeight="false" outlineLevel="0" collapsed="false">
      <c r="B33" s="99"/>
      <c r="C33" s="99"/>
      <c r="D33" s="99"/>
      <c r="E33" s="100" t="s">
        <v>106</v>
      </c>
      <c r="G33" s="94"/>
      <c r="H33" s="95" t="s">
        <v>107</v>
      </c>
      <c r="I33" s="14"/>
      <c r="K33" s="101"/>
      <c r="L33" s="102"/>
      <c r="M33" s="97"/>
      <c r="N33" s="103"/>
      <c r="O33" s="94"/>
    </row>
    <row r="34" customFormat="false" ht="13.5" hidden="false" customHeight="false" outlineLevel="0" collapsed="false">
      <c r="B34" s="104" t="n">
        <f aca="false">SUM(C34:D34)</f>
        <v>207</v>
      </c>
      <c r="C34" s="104" t="n">
        <v>60</v>
      </c>
      <c r="D34" s="104" t="n">
        <v>147</v>
      </c>
      <c r="E34" s="105" t="s">
        <v>78</v>
      </c>
      <c r="G34" s="94"/>
      <c r="H34" s="95"/>
      <c r="I34" s="14"/>
      <c r="K34" s="101"/>
      <c r="L34" s="102"/>
      <c r="M34" s="97"/>
      <c r="N34" s="103"/>
      <c r="O34" s="94"/>
    </row>
    <row r="35" customFormat="false" ht="16.5" hidden="false" customHeight="true" outlineLevel="0" collapsed="false">
      <c r="B35" s="99"/>
      <c r="C35" s="99"/>
      <c r="D35" s="99"/>
      <c r="E35" s="106" t="s">
        <v>108</v>
      </c>
      <c r="G35" s="107"/>
      <c r="H35" s="95"/>
      <c r="I35" s="14"/>
      <c r="K35" s="101"/>
      <c r="L35" s="102"/>
      <c r="M35" s="97"/>
      <c r="N35" s="103"/>
      <c r="O35" s="94"/>
    </row>
    <row r="36" customFormat="false" ht="16.5" hidden="false" customHeight="true" outlineLevel="0" collapsed="false">
      <c r="B36" s="104" t="n">
        <f aca="false">SUM(C36:D36)</f>
        <v>4</v>
      </c>
      <c r="C36" s="104" t="n">
        <v>1</v>
      </c>
      <c r="D36" s="104" t="n">
        <v>3</v>
      </c>
      <c r="E36" s="108" t="s">
        <v>109</v>
      </c>
      <c r="F36" s="14"/>
      <c r="G36" s="109"/>
      <c r="H36" s="110"/>
      <c r="I36" s="28"/>
      <c r="J36" s="28"/>
      <c r="K36" s="111"/>
      <c r="L36" s="112"/>
      <c r="M36" s="113"/>
      <c r="N36" s="114"/>
      <c r="O36" s="115"/>
    </row>
    <row r="37" customFormat="false" ht="24" hidden="false" customHeight="true" outlineLevel="0" collapsed="false">
      <c r="P37" s="116" t="n">
        <v>2000</v>
      </c>
      <c r="Q37" s="116" t="n">
        <v>1999</v>
      </c>
      <c r="R37" s="117" t="s">
        <v>110</v>
      </c>
      <c r="S37" s="14"/>
      <c r="T37" s="118" t="n">
        <v>2000</v>
      </c>
      <c r="U37" s="118" t="n">
        <v>1999</v>
      </c>
      <c r="V37" s="118" t="n">
        <v>1998</v>
      </c>
      <c r="W37" s="118" t="n">
        <v>1997</v>
      </c>
      <c r="X37" s="118" t="n">
        <v>1996</v>
      </c>
      <c r="Y37" s="119" t="s">
        <v>111</v>
      </c>
      <c r="Z37" s="120" t="s">
        <v>112</v>
      </c>
    </row>
    <row r="38" customFormat="false" ht="24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2.159</v>
      </c>
      <c r="Q38" s="123" t="n">
        <v>6.582</v>
      </c>
      <c r="R38" s="124" t="s">
        <v>113</v>
      </c>
      <c r="S38" s="14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4</v>
      </c>
    </row>
    <row r="39" customFormat="false" ht="24" hidden="false" customHeight="true" outlineLevel="0" collapsed="false">
      <c r="P39" s="123" t="s">
        <v>115</v>
      </c>
      <c r="Q39" s="123" t="s">
        <v>115</v>
      </c>
      <c r="R39" s="128" t="s">
        <v>116</v>
      </c>
      <c r="S39" s="14"/>
      <c r="T39" s="125" t="n">
        <v>0.7</v>
      </c>
      <c r="U39" s="125" t="n">
        <v>1.02</v>
      </c>
      <c r="V39" s="125" t="n">
        <v>1.04</v>
      </c>
      <c r="W39" s="125" t="n">
        <v>1.3</v>
      </c>
      <c r="X39" s="125" t="n">
        <v>1.07</v>
      </c>
      <c r="Y39" s="126"/>
      <c r="Z39" s="127" t="s">
        <v>117</v>
      </c>
    </row>
    <row r="40" customFormat="false" ht="24" hidden="false" customHeight="true" outlineLevel="0" collapsed="false">
      <c r="P40" s="123" t="s">
        <v>115</v>
      </c>
      <c r="Q40" s="123" t="s">
        <v>115</v>
      </c>
      <c r="R40" s="129" t="s">
        <v>118</v>
      </c>
      <c r="S40" s="14"/>
      <c r="T40" s="125" t="n">
        <v>0.489</v>
      </c>
      <c r="U40" s="125" t="n">
        <v>0.498</v>
      </c>
      <c r="V40" s="125" t="n">
        <v>0.952</v>
      </c>
      <c r="W40" s="125" t="n">
        <v>0.95</v>
      </c>
      <c r="X40" s="125" t="n">
        <v>0.947</v>
      </c>
      <c r="Y40" s="126"/>
      <c r="Z40" s="127" t="s">
        <v>119</v>
      </c>
    </row>
    <row r="41" customFormat="false" ht="24" hidden="false" customHeight="true" outlineLevel="0" collapsed="false">
      <c r="P41" s="123" t="n">
        <v>1.431</v>
      </c>
      <c r="Q41" s="123" t="n">
        <v>2.047</v>
      </c>
      <c r="R41" s="130" t="s">
        <v>120</v>
      </c>
      <c r="S41" s="14"/>
      <c r="T41" s="131" t="n">
        <v>15945091</v>
      </c>
      <c r="U41" s="131" t="n">
        <v>10000000</v>
      </c>
      <c r="V41" s="131" t="n">
        <v>10000000</v>
      </c>
      <c r="W41" s="131" t="n">
        <v>10000000</v>
      </c>
      <c r="X41" s="131" t="n">
        <v>10000000</v>
      </c>
      <c r="Y41" s="126"/>
      <c r="Z41" s="127" t="s">
        <v>121</v>
      </c>
    </row>
    <row r="42" customFormat="false" ht="24" hidden="false" customHeight="true" outlineLevel="0" collapsed="false">
      <c r="P42" s="123" t="n">
        <v>0</v>
      </c>
      <c r="Q42" s="123" t="n">
        <v>0</v>
      </c>
      <c r="R42" s="132" t="s">
        <v>122</v>
      </c>
      <c r="S42" s="14"/>
      <c r="T42" s="131" t="n">
        <v>344251</v>
      </c>
      <c r="U42" s="131" t="n">
        <v>658188</v>
      </c>
      <c r="V42" s="131" t="n">
        <v>1712126</v>
      </c>
      <c r="W42" s="131" t="n">
        <v>2550560</v>
      </c>
      <c r="X42" s="131" t="n">
        <v>3181870</v>
      </c>
      <c r="Y42" s="126"/>
      <c r="Z42" s="127" t="s">
        <v>123</v>
      </c>
    </row>
    <row r="43" customFormat="false" ht="24" hidden="false" customHeight="true" outlineLevel="0" collapsed="false">
      <c r="P43" s="133" t="s">
        <v>115</v>
      </c>
      <c r="Q43" s="133" t="s">
        <v>115</v>
      </c>
      <c r="R43" s="134" t="s">
        <v>124</v>
      </c>
      <c r="S43" s="14"/>
      <c r="T43" s="131" t="n">
        <v>256169</v>
      </c>
      <c r="U43" s="131" t="n">
        <v>608522</v>
      </c>
      <c r="V43" s="131" t="n">
        <v>1700988</v>
      </c>
      <c r="W43" s="131" t="n">
        <v>2782079</v>
      </c>
      <c r="X43" s="131" t="n">
        <v>3406753</v>
      </c>
      <c r="Y43" s="126"/>
      <c r="Z43" s="135" t="s">
        <v>125</v>
      </c>
    </row>
    <row r="44" customFormat="false" ht="24" hidden="false" customHeight="true" outlineLevel="0" collapsed="false">
      <c r="P44" s="123" t="s">
        <v>115</v>
      </c>
      <c r="Q44" s="123" t="s">
        <v>115</v>
      </c>
      <c r="R44" s="128" t="s">
        <v>126</v>
      </c>
      <c r="S44" s="14"/>
      <c r="T44" s="131" t="n">
        <v>136</v>
      </c>
      <c r="U44" s="131" t="n">
        <v>283</v>
      </c>
      <c r="V44" s="131" t="n">
        <v>884</v>
      </c>
      <c r="W44" s="131" t="n">
        <v>1360</v>
      </c>
      <c r="X44" s="131" t="n">
        <v>3111</v>
      </c>
      <c r="Y44" s="126"/>
      <c r="Z44" s="127" t="s">
        <v>127</v>
      </c>
    </row>
    <row r="45" customFormat="false" ht="24" hidden="false" customHeight="true" outlineLevel="0" collapsed="false">
      <c r="P45" s="133" t="s">
        <v>115</v>
      </c>
      <c r="Q45" s="133" t="s">
        <v>115</v>
      </c>
      <c r="R45" s="136" t="s">
        <v>128</v>
      </c>
      <c r="S45" s="14"/>
      <c r="T45" s="131" t="n">
        <v>11161564</v>
      </c>
      <c r="U45" s="131" t="n">
        <v>10200000</v>
      </c>
      <c r="V45" s="131" t="n">
        <v>10400000</v>
      </c>
      <c r="W45" s="131" t="n">
        <v>13000000</v>
      </c>
      <c r="X45" s="131" t="n">
        <v>10700000</v>
      </c>
      <c r="Y45" s="137"/>
      <c r="Z45" s="127" t="s">
        <v>129</v>
      </c>
    </row>
    <row r="46" customFormat="false" ht="24" hidden="false" customHeight="true" outlineLevel="0" collapsed="false">
      <c r="P46" s="123" t="s">
        <v>115</v>
      </c>
      <c r="Q46" s="123" t="s">
        <v>115</v>
      </c>
      <c r="R46" s="132" t="s">
        <v>130</v>
      </c>
      <c r="S46" s="14"/>
      <c r="T46" s="138" t="s">
        <v>131</v>
      </c>
      <c r="U46" s="14"/>
      <c r="V46" s="14"/>
      <c r="W46" s="14"/>
      <c r="X46" s="14"/>
      <c r="Y46" s="14"/>
      <c r="Z46" s="120" t="s">
        <v>132</v>
      </c>
    </row>
    <row r="47" customFormat="false" ht="24" hidden="false" customHeight="true" outlineLevel="0" collapsed="false">
      <c r="P47" s="123" t="s">
        <v>115</v>
      </c>
      <c r="Q47" s="123" t="s">
        <v>115</v>
      </c>
      <c r="R47" s="132" t="s">
        <v>133</v>
      </c>
      <c r="S47" s="14"/>
      <c r="T47" s="131" t="n">
        <v>15945091</v>
      </c>
      <c r="U47" s="131" t="n">
        <v>10000000</v>
      </c>
      <c r="V47" s="131" t="n">
        <v>10000000</v>
      </c>
      <c r="W47" s="131" t="n">
        <v>10000000</v>
      </c>
      <c r="X47" s="131" t="n">
        <v>10000000</v>
      </c>
      <c r="Y47" s="139"/>
      <c r="Z47" s="127" t="s">
        <v>134</v>
      </c>
    </row>
    <row r="48" customFormat="false" ht="24" hidden="false" customHeight="true" outlineLevel="0" collapsed="false">
      <c r="P48" s="140" t="n">
        <v>0</v>
      </c>
      <c r="Q48" s="140" t="n">
        <v>0</v>
      </c>
      <c r="R48" s="141" t="s">
        <v>135</v>
      </c>
      <c r="S48" s="14"/>
      <c r="T48" s="131" t="n">
        <v>15945091</v>
      </c>
      <c r="U48" s="131" t="n">
        <v>10000000</v>
      </c>
      <c r="V48" s="131" t="n">
        <v>10000000</v>
      </c>
      <c r="W48" s="131" t="n">
        <v>10000000</v>
      </c>
      <c r="X48" s="131" t="n">
        <v>10000000</v>
      </c>
      <c r="Y48" s="139"/>
      <c r="Z48" s="127" t="s">
        <v>136</v>
      </c>
    </row>
    <row r="49" customFormat="false" ht="24" hidden="false" customHeight="true" outlineLevel="0" collapsed="false">
      <c r="P49" s="133" t="s">
        <v>115</v>
      </c>
      <c r="Q49" s="133" t="s">
        <v>115</v>
      </c>
      <c r="R49" s="134" t="s">
        <v>137</v>
      </c>
      <c r="S49" s="14"/>
      <c r="T49" s="131" t="n">
        <v>15945091</v>
      </c>
      <c r="U49" s="131" t="n">
        <v>10000000</v>
      </c>
      <c r="V49" s="131" t="n">
        <v>10000000</v>
      </c>
      <c r="W49" s="131" t="n">
        <v>10000000</v>
      </c>
      <c r="X49" s="131" t="n">
        <v>10000000</v>
      </c>
      <c r="Y49" s="139"/>
      <c r="Z49" s="127" t="s">
        <v>138</v>
      </c>
    </row>
    <row r="50" customFormat="false" ht="24" hidden="false" customHeight="true" outlineLevel="0" collapsed="false">
      <c r="P50" s="123" t="n">
        <v>11.544</v>
      </c>
      <c r="Q50" s="123" t="n">
        <v>8.179</v>
      </c>
      <c r="R50" s="132" t="s">
        <v>139</v>
      </c>
      <c r="S50" s="14"/>
      <c r="T50" s="131" t="n">
        <v>694993</v>
      </c>
      <c r="U50" s="131" t="n">
        <v>1837191</v>
      </c>
      <c r="V50" s="131" t="n">
        <v>1837191</v>
      </c>
      <c r="W50" s="131" t="n">
        <v>1802035</v>
      </c>
      <c r="X50" s="131" t="n">
        <v>1790642</v>
      </c>
      <c r="Y50" s="139"/>
      <c r="Z50" s="127" t="s">
        <v>140</v>
      </c>
    </row>
    <row r="51" customFormat="false" ht="24" hidden="false" customHeight="true" outlineLevel="0" collapsed="false">
      <c r="P51" s="133" t="n">
        <v>17.083</v>
      </c>
      <c r="Q51" s="133" t="n">
        <v>10.561</v>
      </c>
      <c r="R51" s="134" t="s">
        <v>141</v>
      </c>
      <c r="S51" s="14"/>
      <c r="T51" s="142" t="n">
        <v>100000</v>
      </c>
      <c r="U51" s="142" t="n">
        <v>100000</v>
      </c>
      <c r="V51" s="142" t="n">
        <v>100000</v>
      </c>
      <c r="W51" s="142" t="n">
        <v>100000</v>
      </c>
      <c r="X51" s="142" t="n">
        <v>100000</v>
      </c>
      <c r="Y51" s="143"/>
      <c r="Z51" s="144" t="s">
        <v>142</v>
      </c>
    </row>
    <row r="52" customFormat="false" ht="24" hidden="false" customHeight="true" outlineLevel="0" collapsed="false">
      <c r="P52" s="123" t="n">
        <v>37.094</v>
      </c>
      <c r="Q52" s="123" t="n">
        <v>19.39</v>
      </c>
      <c r="R52" s="132" t="s">
        <v>143</v>
      </c>
      <c r="S52" s="14"/>
      <c r="T52" s="145" t="n">
        <v>-8939724</v>
      </c>
      <c r="U52" s="145" t="n">
        <v>-6953178</v>
      </c>
      <c r="V52" s="145" t="n">
        <v>-2419055</v>
      </c>
      <c r="W52" s="145" t="n">
        <v>-2399189</v>
      </c>
      <c r="X52" s="145" t="n">
        <v>-2415664</v>
      </c>
      <c r="Y52" s="146"/>
      <c r="Z52" s="147" t="s">
        <v>144</v>
      </c>
    </row>
    <row r="53" customFormat="false" ht="24" hidden="false" customHeight="true" outlineLevel="0" collapsed="false">
      <c r="P53" s="133" t="n">
        <v>95.383</v>
      </c>
      <c r="Q53" s="133" t="n">
        <v>68.377</v>
      </c>
      <c r="R53" s="134" t="s">
        <v>145</v>
      </c>
      <c r="S53" s="14"/>
      <c r="T53" s="131" t="n">
        <v>7800360</v>
      </c>
      <c r="U53" s="131" t="n">
        <v>4984013</v>
      </c>
      <c r="V53" s="131" t="n">
        <v>9518136</v>
      </c>
      <c r="W53" s="131" t="n">
        <v>9502846</v>
      </c>
      <c r="X53" s="131" t="n">
        <v>9474978</v>
      </c>
      <c r="Y53" s="148"/>
      <c r="Z53" s="149" t="s">
        <v>146</v>
      </c>
    </row>
    <row r="54" customFormat="false" ht="24" hidden="false" customHeight="true" outlineLevel="0" collapsed="false">
      <c r="P54" s="123" t="n">
        <v>31.121</v>
      </c>
      <c r="Q54" s="123" t="n">
        <v>42.182</v>
      </c>
      <c r="R54" s="132" t="s">
        <v>147</v>
      </c>
      <c r="S54" s="14"/>
      <c r="T54" s="119" t="s">
        <v>148</v>
      </c>
      <c r="U54" s="14"/>
      <c r="V54" s="14"/>
      <c r="W54" s="14"/>
      <c r="X54" s="14"/>
      <c r="Y54" s="14"/>
      <c r="Z54" s="120" t="s">
        <v>149</v>
      </c>
    </row>
    <row r="55" customFormat="false" ht="24" hidden="false" customHeight="true" outlineLevel="0" collapsed="false">
      <c r="P55" s="123" t="n">
        <v>46.053</v>
      </c>
      <c r="Q55" s="123" t="n">
        <v>54.468</v>
      </c>
      <c r="R55" s="132" t="s">
        <v>150</v>
      </c>
      <c r="S55" s="14"/>
      <c r="T55" s="131" t="n">
        <v>43553590</v>
      </c>
      <c r="U55" s="131" t="n">
        <v>32268748</v>
      </c>
      <c r="V55" s="131" t="n">
        <v>25194831</v>
      </c>
      <c r="W55" s="131" t="n">
        <v>28607657</v>
      </c>
      <c r="X55" s="131" t="n">
        <v>23494808</v>
      </c>
      <c r="Y55" s="150"/>
      <c r="Z55" s="127" t="s">
        <v>151</v>
      </c>
    </row>
    <row r="56" customFormat="false" ht="24" hidden="false" customHeight="true" outlineLevel="0" collapsed="false">
      <c r="P56" s="14"/>
      <c r="Q56" s="14"/>
      <c r="R56" s="14"/>
      <c r="S56" s="14"/>
      <c r="T56" s="131" t="n">
        <v>21028372</v>
      </c>
      <c r="U56" s="131" t="n">
        <v>25704577</v>
      </c>
      <c r="V56" s="131" t="n">
        <v>31370020</v>
      </c>
      <c r="W56" s="131" t="n">
        <v>32591968</v>
      </c>
      <c r="X56" s="131" t="n">
        <v>35730653</v>
      </c>
      <c r="Y56" s="150"/>
      <c r="Z56" s="127" t="s">
        <v>152</v>
      </c>
    </row>
    <row r="57" customFormat="false" ht="24" hidden="false" customHeight="true" outlineLevel="0" collapsed="false">
      <c r="P57" s="14"/>
      <c r="Q57" s="14"/>
      <c r="R57" s="14"/>
      <c r="S57" s="151"/>
      <c r="T57" s="131" t="n">
        <v>2988693</v>
      </c>
      <c r="U57" s="131" t="n">
        <v>2964323</v>
      </c>
      <c r="V57" s="131" t="n">
        <v>3651195</v>
      </c>
      <c r="W57" s="131" t="n">
        <v>3414053</v>
      </c>
      <c r="X57" s="131" t="n">
        <v>3113915</v>
      </c>
      <c r="Y57" s="150"/>
      <c r="Z57" s="127" t="s">
        <v>153</v>
      </c>
    </row>
    <row r="58" customFormat="false" ht="24" hidden="false" customHeight="true" outlineLevel="0" collapsed="false">
      <c r="P58" s="14"/>
      <c r="Q58" s="14"/>
      <c r="R58" s="14"/>
      <c r="S58" s="14"/>
      <c r="T58" s="131" t="n">
        <v>67570655</v>
      </c>
      <c r="U58" s="131" t="n">
        <v>60937648</v>
      </c>
      <c r="V58" s="131" t="n">
        <v>60216046</v>
      </c>
      <c r="W58" s="131" t="n">
        <v>64613678</v>
      </c>
      <c r="X58" s="131" t="n">
        <v>62339376</v>
      </c>
      <c r="Y58" s="150"/>
      <c r="Z58" s="127" t="s">
        <v>154</v>
      </c>
    </row>
    <row r="59" customFormat="false" ht="24" hidden="false" customHeight="true" outlineLevel="0" collapsed="false">
      <c r="P59" s="14"/>
      <c r="Q59" s="14"/>
      <c r="R59" s="14"/>
      <c r="S59" s="14"/>
      <c r="T59" s="131" t="n">
        <v>45661615</v>
      </c>
      <c r="U59" s="131" t="n">
        <v>47192138</v>
      </c>
      <c r="V59" s="131" t="n">
        <v>41883456</v>
      </c>
      <c r="W59" s="131" t="n">
        <v>47070639</v>
      </c>
      <c r="X59" s="131" t="n">
        <v>44837537</v>
      </c>
      <c r="Y59" s="150"/>
      <c r="Z59" s="127" t="s">
        <v>155</v>
      </c>
    </row>
    <row r="60" customFormat="false" ht="24" hidden="false" customHeight="true" outlineLevel="0" collapsed="false">
      <c r="P60" s="14"/>
      <c r="Q60" s="14"/>
      <c r="R60" s="14"/>
      <c r="S60" s="14"/>
      <c r="T60" s="131" t="n">
        <v>14108680</v>
      </c>
      <c r="U60" s="131" t="n">
        <v>8761497</v>
      </c>
      <c r="V60" s="131" t="n">
        <v>8814454</v>
      </c>
      <c r="W60" s="131" t="n">
        <v>8040193</v>
      </c>
      <c r="X60" s="131" t="n">
        <v>8026861</v>
      </c>
      <c r="Y60" s="150"/>
      <c r="Z60" s="127" t="s">
        <v>156</v>
      </c>
    </row>
    <row r="61" customFormat="false" ht="24" hidden="false" customHeight="true" outlineLevel="0" collapsed="false">
      <c r="P61" s="14"/>
      <c r="Q61" s="14"/>
      <c r="R61" s="14"/>
      <c r="S61" s="14"/>
      <c r="T61" s="131" t="n">
        <v>59770295</v>
      </c>
      <c r="U61" s="131" t="n">
        <v>55953635</v>
      </c>
      <c r="V61" s="131" t="n">
        <v>50697910</v>
      </c>
      <c r="W61" s="131" t="n">
        <v>55110832</v>
      </c>
      <c r="X61" s="131" t="n">
        <v>52864398</v>
      </c>
      <c r="Y61" s="150"/>
      <c r="Z61" s="127" t="s">
        <v>157</v>
      </c>
    </row>
    <row r="62" customFormat="false" ht="24" hidden="false" customHeight="true" outlineLevel="0" collapsed="false">
      <c r="P62" s="14"/>
      <c r="Q62" s="14"/>
      <c r="R62" s="14"/>
      <c r="S62" s="14"/>
      <c r="T62" s="152" t="n">
        <v>67570655</v>
      </c>
      <c r="U62" s="152" t="n">
        <v>60937648</v>
      </c>
      <c r="V62" s="152" t="n">
        <v>60216046</v>
      </c>
      <c r="W62" s="152" t="n">
        <v>64613678</v>
      </c>
      <c r="X62" s="152" t="n">
        <v>62339376</v>
      </c>
      <c r="Y62" s="153"/>
      <c r="Z62" s="154" t="s">
        <v>158</v>
      </c>
    </row>
    <row r="63" customFormat="false" ht="24" hidden="false" customHeight="true" outlineLevel="0" collapsed="false">
      <c r="P63" s="14"/>
      <c r="Q63" s="14"/>
      <c r="R63" s="14"/>
      <c r="S63" s="14"/>
      <c r="T63" s="155" t="n">
        <v>-1835672</v>
      </c>
      <c r="U63" s="155" t="n">
        <v>-4377934</v>
      </c>
      <c r="V63" s="131" t="n">
        <v>351565</v>
      </c>
      <c r="W63" s="131" t="n">
        <v>113926</v>
      </c>
      <c r="X63" s="131" t="n">
        <v>651077</v>
      </c>
      <c r="Y63" s="148"/>
      <c r="Z63" s="127" t="s">
        <v>159</v>
      </c>
    </row>
    <row r="64" customFormat="false" ht="24" hidden="false" customHeight="true" outlineLevel="0" collapsed="false">
      <c r="S64" s="14"/>
      <c r="T64" s="155" t="n">
        <v>-1986546</v>
      </c>
      <c r="U64" s="155" t="n">
        <v>-4534123</v>
      </c>
      <c r="V64" s="131" t="n">
        <v>15290</v>
      </c>
      <c r="W64" s="131" t="n">
        <v>27861</v>
      </c>
      <c r="X64" s="131" t="n">
        <v>436055</v>
      </c>
      <c r="Y64" s="156"/>
      <c r="Z64" s="127" t="s">
        <v>160</v>
      </c>
    </row>
    <row r="65" customFormat="false" ht="24" hidden="false" customHeight="true" outlineLevel="0" collapsed="false">
      <c r="S65" s="14"/>
      <c r="T65" s="131" t="n">
        <v>0</v>
      </c>
      <c r="U65" s="131" t="n">
        <v>0</v>
      </c>
      <c r="V65" s="131" t="n">
        <v>0</v>
      </c>
      <c r="W65" s="131" t="n">
        <v>0</v>
      </c>
      <c r="X65" s="131" t="n">
        <v>0</v>
      </c>
      <c r="Y65" s="156"/>
      <c r="Z65" s="127" t="s">
        <v>161</v>
      </c>
    </row>
    <row r="66" customFormat="false" ht="24" hidden="false" customHeight="true" outlineLevel="0" collapsed="false">
      <c r="P66" s="157"/>
      <c r="Q66" s="122"/>
      <c r="R66" s="122"/>
      <c r="S66" s="122"/>
      <c r="T66" s="122"/>
      <c r="U66" s="122"/>
      <c r="V66" s="122"/>
      <c r="W66" s="122"/>
      <c r="X66" s="122"/>
      <c r="Y66" s="122"/>
      <c r="Z66" s="122"/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meibank@go.com.jo"/>
    <hyperlink ref="N6" r:id="rId2" display="meibank@go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53:26Z</cp:lastPrinted>
  <dcterms:modified xsi:type="dcterms:W3CDTF">2001-12-22T11:42:40Z</dcterms:modified>
  <cp:revision>0</cp:revision>
  <dc:subject/>
  <dc:title/>
</cp:coreProperties>
</file>